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2"/>
  </bookViews>
  <sheets>
    <sheet name="Proj Chodniki i krawężnik_2" sheetId="1" state="visible" r:id="rId2"/>
    <sheet name="Proj Zjazd indywidualny_2" sheetId="2" state="visible" r:id="rId3"/>
    <sheet name="Proj Przepusty i inne_2" sheetId="3" state="visible" r:id="rId4"/>
    <sheet name="Rozbiórka zjazdy i inne_2" sheetId="4" state="visible" r:id="rId5"/>
  </sheets>
  <definedNames>
    <definedName function="false" hidden="false" localSheetId="0" name="_xlnm.Print_Area" vbProcedure="false">'Proj Chodniki i krawężnik_2'!$A$1:$F$36</definedName>
    <definedName function="false" hidden="false" localSheetId="2" name="_xlnm.Print_Area" vbProcedure="false">'Proj Przepusty i inne_2'!$A$1:$D$17</definedName>
    <definedName function="false" hidden="false" localSheetId="1" name="_xlnm.Print_Area" vbProcedure="false">'Proj Zjazd indywidualny_2'!$A$1:$G$26</definedName>
    <definedName function="false" hidden="false" localSheetId="3" name="_xlnm.Print_Area" vbProcedure="false">'Rozbiórka zjazdy i inne_2'!$A$1:$I$19</definedName>
    <definedName function="false" hidden="false" name="Excel_BuiltIn_Print_Area_12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 1" vbProcedure="false">#REF!</definedName>
    <definedName function="false" hidden="false" name="Excel_BuiltIn_Print_Area_3_1_1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 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,#REF!</definedName>
    <definedName function="false" hidden="false" name="Excel_BuiltIn_Print_Area_6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 1" vbProcedure="false">#REF!</definedName>
    <definedName function="false" hidden="false" name="Excel_BuiltIn_Print_Titles_1_1_1_1" vbProcedure="false">#REF!</definedName>
    <definedName function="false" hidden="false" name="Excel_BuiltIn_Print_Titles_2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5">
  <si>
    <t xml:space="preserve">Lp.</t>
  </si>
  <si>
    <t xml:space="preserve">CHODNIK</t>
  </si>
  <si>
    <t xml:space="preserve">OBRZEŻE</t>
  </si>
  <si>
    <t xml:space="preserve">KRAWĘŻNIK</t>
  </si>
  <si>
    <t xml:space="preserve">Miejsce ułożenia</t>
  </si>
  <si>
    <t xml:space="preserve">Kostka betonowa gr. 6cm</t>
  </si>
  <si>
    <t xml:space="preserve">Kruszywo stab. cementem o Rm=2,5MPa gr. 10cm</t>
  </si>
  <si>
    <t xml:space="preserve">Betonowe 6x20cm</t>
  </si>
  <si>
    <t xml:space="preserve">Betonowy 20x30cm</t>
  </si>
  <si>
    <t xml:space="preserve">szer zjazdu</t>
  </si>
  <si>
    <t xml:space="preserve">[-]</t>
  </si>
  <si>
    <r>
      <rPr>
        <sz val="12"/>
        <color rgb="FF000000"/>
        <rFont val="Times New Roman"/>
        <family val="1"/>
        <charset val="1"/>
      </rPr>
      <t xml:space="preserve">m</t>
    </r>
    <r>
      <rPr>
        <vertAlign val="superscript"/>
        <sz val="8"/>
        <color rgb="FF000000"/>
        <rFont val="Arial CE"/>
        <family val="2"/>
        <charset val="238"/>
      </rPr>
      <t xml:space="preserve">2</t>
    </r>
  </si>
  <si>
    <t xml:space="preserve">mb</t>
  </si>
  <si>
    <t xml:space="preserve">Droga powiatowa 2209 L w Sieprawicach od km 2+618,50 do km 3+375,00</t>
  </si>
  <si>
    <t xml:space="preserve">odległość</t>
  </si>
  <si>
    <t xml:space="preserve">ilość zjazdów</t>
  </si>
  <si>
    <t xml:space="preserve">2+618,50 – 2+625,00</t>
  </si>
  <si>
    <t xml:space="preserve">2+625,00 – 2+650,00</t>
  </si>
  <si>
    <t xml:space="preserve">2+650,00 – 2+675,00</t>
  </si>
  <si>
    <t xml:space="preserve">2+675,00 – 2+700,00</t>
  </si>
  <si>
    <t xml:space="preserve">2+700,00 – 2+725,00</t>
  </si>
  <si>
    <t xml:space="preserve">2+725,00 – 2+750,00</t>
  </si>
  <si>
    <t xml:space="preserve">2+750,00 – 2+775,00</t>
  </si>
  <si>
    <t xml:space="preserve">2+775,00 – 2+800,00</t>
  </si>
  <si>
    <t xml:space="preserve">2+800,00 – 2+825,00</t>
  </si>
  <si>
    <t xml:space="preserve">2+825,00 – 2+850,00</t>
  </si>
  <si>
    <t xml:space="preserve">2+850,00 – 2+875,00</t>
  </si>
  <si>
    <t xml:space="preserve">2+875,00 – 2+900,00</t>
  </si>
  <si>
    <t xml:space="preserve">2+900,00 – 2+925,00</t>
  </si>
  <si>
    <t xml:space="preserve">2+925,00 – 2+950,00</t>
  </si>
  <si>
    <t xml:space="preserve">2+950,00 – 2+975,00</t>
  </si>
  <si>
    <t xml:space="preserve">2+975,00 – 3+000,00</t>
  </si>
  <si>
    <t xml:space="preserve">3+000,00 – 3+025,00</t>
  </si>
  <si>
    <t xml:space="preserve">3+025,00 – 3+050,00</t>
  </si>
  <si>
    <t xml:space="preserve">3+050,00 – 3+075,00</t>
  </si>
  <si>
    <t xml:space="preserve">3+075,00 – 3+100,00</t>
  </si>
  <si>
    <t xml:space="preserve">3+100,00 – 3+125,00</t>
  </si>
  <si>
    <t xml:space="preserve">3+125,00 – 3+150,00</t>
  </si>
  <si>
    <t xml:space="preserve">3+150,00 – 3+175,00</t>
  </si>
  <si>
    <t xml:space="preserve">3+175,00 – 3+200,00</t>
  </si>
  <si>
    <t xml:space="preserve">3+200,00 – 3+225,00</t>
  </si>
  <si>
    <t xml:space="preserve">3+225,00 – 3+250,00</t>
  </si>
  <si>
    <t xml:space="preserve">3+250,00 – 3+275,00</t>
  </si>
  <si>
    <t xml:space="preserve">3+275,00 – 3+300,00</t>
  </si>
  <si>
    <t xml:space="preserve">3+300,00 – 3+325,00</t>
  </si>
  <si>
    <t xml:space="preserve">3+325,00 – 3+350,00</t>
  </si>
  <si>
    <t xml:space="preserve">3+350,00 – 3+375,00</t>
  </si>
  <si>
    <t xml:space="preserve">SUMA</t>
  </si>
  <si>
    <t xml:space="preserve">OBRZEŻA</t>
  </si>
  <si>
    <t xml:space="preserve">ZJAZDY INDYWIDUALNE</t>
  </si>
  <si>
    <t xml:space="preserve">Betonowe    8x30cm [mb]</t>
  </si>
  <si>
    <t xml:space="preserve">Kostka brukowa gr.8cm</t>
  </si>
  <si>
    <t xml:space="preserve">W-wa podbudowy z kr łam 0-31,5 stab mech  gr.20cm</t>
  </si>
  <si>
    <t xml:space="preserve">Kruszywo stab.cem. Rm=2,5MPa gr.10cm</t>
  </si>
  <si>
    <t xml:space="preserve">Droga powiatowa 2209 L w Sieprawicach od 2+618,50 do km 3+375,00</t>
  </si>
  <si>
    <t xml:space="preserve">odległość od PD</t>
  </si>
  <si>
    <t xml:space="preserve">STRONA PRAWA</t>
  </si>
  <si>
    <t xml:space="preserve">32</t>
  </si>
  <si>
    <t xml:space="preserve">2+627,05</t>
  </si>
  <si>
    <t xml:space="preserve">33</t>
  </si>
  <si>
    <t xml:space="preserve">2+673,95</t>
  </si>
  <si>
    <t xml:space="preserve">34</t>
  </si>
  <si>
    <t xml:space="preserve">2+710,00</t>
  </si>
  <si>
    <t xml:space="preserve">35</t>
  </si>
  <si>
    <t xml:space="preserve">2+749,15</t>
  </si>
  <si>
    <t xml:space="preserve">36</t>
  </si>
  <si>
    <t xml:space="preserve">2+782,00</t>
  </si>
  <si>
    <t xml:space="preserve">37</t>
  </si>
  <si>
    <t xml:space="preserve">2+801,95</t>
  </si>
  <si>
    <t xml:space="preserve">38</t>
  </si>
  <si>
    <t xml:space="preserve">2+849,45</t>
  </si>
  <si>
    <t xml:space="preserve">39</t>
  </si>
  <si>
    <t xml:space="preserve">2+896,05</t>
  </si>
  <si>
    <t xml:space="preserve">40</t>
  </si>
  <si>
    <t xml:space="preserve">2+917,70</t>
  </si>
  <si>
    <t xml:space="preserve">41</t>
  </si>
  <si>
    <t xml:space="preserve">2+943,30</t>
  </si>
  <si>
    <t xml:space="preserve">42</t>
  </si>
  <si>
    <t xml:space="preserve">2+959,00</t>
  </si>
  <si>
    <t xml:space="preserve">43</t>
  </si>
  <si>
    <t xml:space="preserve">2+992,35</t>
  </si>
  <si>
    <t xml:space="preserve">44</t>
  </si>
  <si>
    <t xml:space="preserve">3+004,35</t>
  </si>
  <si>
    <t xml:space="preserve">45</t>
  </si>
  <si>
    <t xml:space="preserve">3+031,55</t>
  </si>
  <si>
    <t xml:space="preserve">46</t>
  </si>
  <si>
    <t xml:space="preserve">3+049,85</t>
  </si>
  <si>
    <t xml:space="preserve">47</t>
  </si>
  <si>
    <t xml:space="preserve">3+086,00</t>
  </si>
  <si>
    <t xml:space="preserve">48</t>
  </si>
  <si>
    <t xml:space="preserve">3+177,90</t>
  </si>
  <si>
    <t xml:space="preserve">49</t>
  </si>
  <si>
    <t xml:space="preserve">3+196,20</t>
  </si>
  <si>
    <t xml:space="preserve">50</t>
  </si>
  <si>
    <t xml:space="preserve">3+282,55</t>
  </si>
  <si>
    <t xml:space="preserve">51</t>
  </si>
  <si>
    <t xml:space="preserve">3+339,50</t>
  </si>
  <si>
    <t xml:space="preserve">Projektowane elementy ścieków podchodnikowych </t>
  </si>
  <si>
    <t xml:space="preserve">PŁYTY</t>
  </si>
  <si>
    <t xml:space="preserve">Płyty betonowe chodnikowe 50x50x7cm</t>
  </si>
  <si>
    <t xml:space="preserve">szt</t>
  </si>
  <si>
    <t xml:space="preserve">2+750,00</t>
  </si>
  <si>
    <t xml:space="preserve">3+050,00</t>
  </si>
  <si>
    <t xml:space="preserve"> Projektowana balustrada U-11a</t>
  </si>
  <si>
    <t xml:space="preserve">Długość [mb]</t>
  </si>
  <si>
    <t xml:space="preserve">3+212,85 – 3+217,85</t>
  </si>
  <si>
    <t xml:space="preserve">2+752</t>
  </si>
  <si>
    <t xml:space="preserve">Projektowana palisada</t>
  </si>
  <si>
    <t xml:space="preserve">2+712,50 – 2+765,50</t>
  </si>
  <si>
    <t xml:space="preserve">ZJAZDY PRZEZNACZONE DO ROZBIÓRKI</t>
  </si>
  <si>
    <t xml:space="preserve">NAWIERZCHNIA ZJAZDU</t>
  </si>
  <si>
    <t xml:space="preserve">Betonowy</t>
  </si>
  <si>
    <t xml:space="preserve">Betonowe</t>
  </si>
  <si>
    <t xml:space="preserve">Kostka brukowa</t>
  </si>
  <si>
    <t xml:space="preserve">Płyty chodnikowe betonowe</t>
  </si>
  <si>
    <t xml:space="preserve">Trylinka</t>
  </si>
  <si>
    <t xml:space="preserve">Nawierzchnia bitumiczna</t>
  </si>
  <si>
    <t xml:space="preserve">Nawierzchnia betonowa</t>
  </si>
  <si>
    <t xml:space="preserve">ZIELEŃ DO WYCINKI</t>
  </si>
  <si>
    <t xml:space="preserve">ZNAKI DO PRZESTAWIENIA</t>
  </si>
  <si>
    <t xml:space="preserve">Ist. drzewa do wycinki
Ø&gt;=16cm</t>
  </si>
  <si>
    <t xml:space="preserve">Ist. krzewy do usunięcia</t>
  </si>
  <si>
    <t xml:space="preserve">Znaki</t>
  </si>
  <si>
    <t xml:space="preserve">Słupki</t>
  </si>
  <si>
    <t xml:space="preserve">sz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238"/>
    </font>
    <font>
      <vertAlign val="superscript"/>
      <sz val="8"/>
      <color rgb="FF000000"/>
      <name val="Arial CE"/>
      <family val="2"/>
      <charset val="238"/>
    </font>
    <font>
      <b val="true"/>
      <sz val="15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 CE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sz val="10"/>
      <name val="Arial"/>
      <family val="2"/>
      <charset val="238"/>
    </font>
    <font>
      <b val="true"/>
      <sz val="14"/>
      <color rgb="FF00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3B3B3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90" zoomScalePageLayoutView="95" workbookViewId="0">
      <selection pane="topLeft" activeCell="K6" activeCellId="0" sqref="K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41"/>
    <col collapsed="false" customWidth="true" hidden="false" outlineLevel="0" max="3" min="3" style="0" width="17.7"/>
    <col collapsed="false" customWidth="true" hidden="false" outlineLevel="0" max="4" min="4" style="0" width="18.14"/>
    <col collapsed="false" customWidth="true" hidden="false" outlineLevel="0" max="5" min="5" style="0" width="14.14"/>
    <col collapsed="false" customWidth="true" hidden="false" outlineLevel="0" max="6" min="6" style="0" width="16.13"/>
  </cols>
  <sheetData>
    <row r="1" customFormat="false" ht="15.75" hidden="false" customHeight="false" outlineLevel="0" collapsed="false">
      <c r="A1" s="1" t="s">
        <v>0</v>
      </c>
      <c r="B1" s="2"/>
      <c r="C1" s="3" t="s">
        <v>1</v>
      </c>
      <c r="D1" s="3"/>
      <c r="E1" s="3" t="s">
        <v>2</v>
      </c>
      <c r="F1" s="4" t="s">
        <v>3</v>
      </c>
    </row>
    <row r="2" customFormat="false" ht="63" hidden="false" customHeight="false" outlineLevel="0" collapsed="false">
      <c r="A2" s="1"/>
      <c r="B2" s="5" t="s">
        <v>4</v>
      </c>
      <c r="C2" s="5" t="s">
        <v>5</v>
      </c>
      <c r="D2" s="5" t="s">
        <v>6</v>
      </c>
      <c r="E2" s="6" t="s">
        <v>7</v>
      </c>
      <c r="F2" s="6" t="s">
        <v>8</v>
      </c>
      <c r="L2" s="0" t="s">
        <v>9</v>
      </c>
    </row>
    <row r="3" customFormat="false" ht="15.75" hidden="false" customHeight="false" outlineLevel="0" collapsed="false">
      <c r="A3" s="1"/>
      <c r="B3" s="7" t="s">
        <v>10</v>
      </c>
      <c r="C3" s="8" t="s">
        <v>11</v>
      </c>
      <c r="D3" s="8" t="s">
        <v>11</v>
      </c>
      <c r="E3" s="8" t="s">
        <v>12</v>
      </c>
      <c r="F3" s="8" t="s">
        <v>12</v>
      </c>
      <c r="L3" s="0" t="n">
        <v>6</v>
      </c>
    </row>
    <row r="4" customFormat="false" ht="21.2" hidden="false" customHeight="true" outlineLevel="0" collapsed="false">
      <c r="A4" s="9" t="s">
        <v>13</v>
      </c>
      <c r="B4" s="9"/>
      <c r="C4" s="9"/>
      <c r="D4" s="9"/>
      <c r="E4" s="9"/>
      <c r="F4" s="9"/>
      <c r="G4" s="0" t="s">
        <v>14</v>
      </c>
      <c r="H4" s="0" t="s">
        <v>15</v>
      </c>
    </row>
    <row r="5" customFormat="false" ht="21.2" hidden="false" customHeight="true" outlineLevel="0" collapsed="false">
      <c r="A5" s="10" t="n">
        <v>1</v>
      </c>
      <c r="B5" s="11" t="s">
        <v>16</v>
      </c>
      <c r="C5" s="12" t="n">
        <f aca="false">2*F5+3*H5</f>
        <v>13</v>
      </c>
      <c r="D5" s="12" t="n">
        <f aca="false">C5</f>
        <v>13</v>
      </c>
      <c r="E5" s="12" t="n">
        <f aca="false">G5-H5*4</f>
        <v>6.5</v>
      </c>
      <c r="F5" s="12" t="n">
        <f aca="false">G5-H5*$L$3</f>
        <v>6.5</v>
      </c>
      <c r="G5" s="13" t="n">
        <f aca="false">25-18.5</f>
        <v>6.5</v>
      </c>
    </row>
    <row r="6" customFormat="false" ht="21.2" hidden="false" customHeight="true" outlineLevel="0" collapsed="false">
      <c r="A6" s="10" t="n">
        <v>2</v>
      </c>
      <c r="B6" s="11" t="s">
        <v>17</v>
      </c>
      <c r="C6" s="12" t="n">
        <f aca="false">2*F6+3*H6</f>
        <v>41</v>
      </c>
      <c r="D6" s="12" t="n">
        <f aca="false">C6</f>
        <v>41</v>
      </c>
      <c r="E6" s="12" t="n">
        <f aca="false">G6-H6*4</f>
        <v>21</v>
      </c>
      <c r="F6" s="12" t="n">
        <f aca="false">G6-H6*$L$3</f>
        <v>19</v>
      </c>
      <c r="G6" s="0" t="n">
        <v>25</v>
      </c>
      <c r="H6" s="0" t="n">
        <v>1</v>
      </c>
    </row>
    <row r="7" customFormat="false" ht="21.2" hidden="false" customHeight="true" outlineLevel="0" collapsed="false">
      <c r="A7" s="10" t="n">
        <v>3</v>
      </c>
      <c r="B7" s="11" t="s">
        <v>18</v>
      </c>
      <c r="C7" s="12" t="n">
        <f aca="false">2*F7+3*H7</f>
        <v>50</v>
      </c>
      <c r="D7" s="12" t="n">
        <f aca="false">C7</f>
        <v>50</v>
      </c>
      <c r="E7" s="12" t="n">
        <f aca="false">G7-H7*4</f>
        <v>25</v>
      </c>
      <c r="F7" s="12" t="n">
        <f aca="false">G7-H7*$L$3</f>
        <v>25</v>
      </c>
      <c r="G7" s="0" t="n">
        <v>25</v>
      </c>
    </row>
    <row r="8" customFormat="false" ht="21.2" hidden="false" customHeight="true" outlineLevel="0" collapsed="false">
      <c r="A8" s="10" t="n">
        <v>4</v>
      </c>
      <c r="B8" s="11" t="s">
        <v>19</v>
      </c>
      <c r="C8" s="12" t="n">
        <f aca="false">2*F8+3*H8</f>
        <v>41</v>
      </c>
      <c r="D8" s="12" t="n">
        <f aca="false">C8</f>
        <v>41</v>
      </c>
      <c r="E8" s="12" t="n">
        <f aca="false">G8-H8*4</f>
        <v>21</v>
      </c>
      <c r="F8" s="12" t="n">
        <f aca="false">G8-H8*$L$3</f>
        <v>19</v>
      </c>
      <c r="G8" s="0" t="n">
        <v>25</v>
      </c>
      <c r="H8" s="0" t="n">
        <v>1</v>
      </c>
    </row>
    <row r="9" customFormat="false" ht="21.2" hidden="false" customHeight="true" outlineLevel="0" collapsed="false">
      <c r="A9" s="10" t="n">
        <v>5</v>
      </c>
      <c r="B9" s="11" t="s">
        <v>20</v>
      </c>
      <c r="C9" s="12" t="n">
        <f aca="false">2*F9+3*H9</f>
        <v>41</v>
      </c>
      <c r="D9" s="12" t="n">
        <f aca="false">C9</f>
        <v>41</v>
      </c>
      <c r="E9" s="12" t="n">
        <f aca="false">G9-H9*4</f>
        <v>21</v>
      </c>
      <c r="F9" s="12" t="n">
        <f aca="false">G9-H9*$L$3</f>
        <v>19</v>
      </c>
      <c r="G9" s="0" t="n">
        <v>25</v>
      </c>
      <c r="H9" s="0" t="n">
        <v>1</v>
      </c>
    </row>
    <row r="10" customFormat="false" ht="21.2" hidden="false" customHeight="true" outlineLevel="0" collapsed="false">
      <c r="A10" s="10" t="n">
        <v>6</v>
      </c>
      <c r="B10" s="11" t="s">
        <v>21</v>
      </c>
      <c r="C10" s="12" t="n">
        <f aca="false">2*F10+3*H10</f>
        <v>41</v>
      </c>
      <c r="D10" s="12" t="n">
        <f aca="false">C10</f>
        <v>41</v>
      </c>
      <c r="E10" s="12" t="n">
        <f aca="false">G10-H10*4</f>
        <v>21</v>
      </c>
      <c r="F10" s="12" t="n">
        <f aca="false">G10-H10*$L$3</f>
        <v>19</v>
      </c>
      <c r="G10" s="0" t="n">
        <v>25</v>
      </c>
      <c r="H10" s="0" t="n">
        <v>1</v>
      </c>
    </row>
    <row r="11" customFormat="false" ht="21.2" hidden="false" customHeight="true" outlineLevel="0" collapsed="false">
      <c r="A11" s="10" t="n">
        <v>7</v>
      </c>
      <c r="B11" s="11" t="s">
        <v>22</v>
      </c>
      <c r="C11" s="12" t="n">
        <f aca="false">2*F11+3*H11</f>
        <v>50</v>
      </c>
      <c r="D11" s="12" t="n">
        <f aca="false">C11</f>
        <v>50</v>
      </c>
      <c r="E11" s="12" t="n">
        <f aca="false">G11-H11*4</f>
        <v>25</v>
      </c>
      <c r="F11" s="12" t="n">
        <f aca="false">G11-H11*$L$3</f>
        <v>25</v>
      </c>
      <c r="G11" s="0" t="n">
        <v>25</v>
      </c>
    </row>
    <row r="12" customFormat="false" ht="21.2" hidden="false" customHeight="true" outlineLevel="0" collapsed="false">
      <c r="A12" s="10" t="n">
        <v>8</v>
      </c>
      <c r="B12" s="11" t="s">
        <v>23</v>
      </c>
      <c r="C12" s="12" t="n">
        <f aca="false">2*F12+3*H12</f>
        <v>41</v>
      </c>
      <c r="D12" s="12" t="n">
        <f aca="false">C12</f>
        <v>41</v>
      </c>
      <c r="E12" s="12" t="n">
        <f aca="false">G12-H12*4</f>
        <v>21</v>
      </c>
      <c r="F12" s="12" t="n">
        <f aca="false">G12-H12*$L$3</f>
        <v>19</v>
      </c>
      <c r="G12" s="0" t="n">
        <v>25</v>
      </c>
      <c r="H12" s="0" t="n">
        <v>1</v>
      </c>
    </row>
    <row r="13" customFormat="false" ht="21.2" hidden="false" customHeight="true" outlineLevel="0" collapsed="false">
      <c r="A13" s="10" t="n">
        <v>9</v>
      </c>
      <c r="B13" s="11" t="s">
        <v>24</v>
      </c>
      <c r="C13" s="12" t="n">
        <f aca="false">2*F13+3*H13</f>
        <v>41</v>
      </c>
      <c r="D13" s="12" t="n">
        <f aca="false">C13</f>
        <v>41</v>
      </c>
      <c r="E13" s="12" t="n">
        <f aca="false">G13-H13*4</f>
        <v>21</v>
      </c>
      <c r="F13" s="12" t="n">
        <f aca="false">G13-H13*$L$3</f>
        <v>19</v>
      </c>
      <c r="G13" s="0" t="n">
        <v>25</v>
      </c>
      <c r="H13" s="0" t="n">
        <v>1</v>
      </c>
    </row>
    <row r="14" customFormat="false" ht="21.2" hidden="false" customHeight="true" outlineLevel="0" collapsed="false">
      <c r="A14" s="10" t="n">
        <v>10</v>
      </c>
      <c r="B14" s="11" t="s">
        <v>25</v>
      </c>
      <c r="C14" s="12" t="n">
        <f aca="false">2*F14+3*H14</f>
        <v>41</v>
      </c>
      <c r="D14" s="12" t="n">
        <f aca="false">C14</f>
        <v>41</v>
      </c>
      <c r="E14" s="12" t="n">
        <f aca="false">G14-H14*4</f>
        <v>21</v>
      </c>
      <c r="F14" s="12" t="n">
        <f aca="false">G14-H14*$L$3</f>
        <v>19</v>
      </c>
      <c r="G14" s="0" t="n">
        <v>25</v>
      </c>
      <c r="H14" s="0" t="n">
        <v>1</v>
      </c>
    </row>
    <row r="15" customFormat="false" ht="21.2" hidden="false" customHeight="true" outlineLevel="0" collapsed="false">
      <c r="A15" s="10" t="n">
        <v>11</v>
      </c>
      <c r="B15" s="11" t="s">
        <v>26</v>
      </c>
      <c r="C15" s="12" t="n">
        <f aca="false">2*F15+3*H15</f>
        <v>50</v>
      </c>
      <c r="D15" s="12" t="n">
        <f aca="false">C15</f>
        <v>50</v>
      </c>
      <c r="E15" s="12" t="n">
        <f aca="false">G15-H15*4</f>
        <v>25</v>
      </c>
      <c r="F15" s="12" t="n">
        <f aca="false">G15-H15*$L$3</f>
        <v>25</v>
      </c>
      <c r="G15" s="0" t="n">
        <v>25</v>
      </c>
    </row>
    <row r="16" customFormat="false" ht="21.2" hidden="false" customHeight="true" outlineLevel="0" collapsed="false">
      <c r="A16" s="10" t="n">
        <v>12</v>
      </c>
      <c r="B16" s="11" t="s">
        <v>27</v>
      </c>
      <c r="C16" s="12" t="n">
        <f aca="false">2*F16+3*H16</f>
        <v>41</v>
      </c>
      <c r="D16" s="12" t="n">
        <f aca="false">C16</f>
        <v>41</v>
      </c>
      <c r="E16" s="12" t="n">
        <f aca="false">G16-H16*4</f>
        <v>21</v>
      </c>
      <c r="F16" s="12" t="n">
        <f aca="false">G16-H16*$L$3</f>
        <v>19</v>
      </c>
      <c r="G16" s="0" t="n">
        <v>25</v>
      </c>
      <c r="H16" s="0" t="n">
        <v>1</v>
      </c>
    </row>
    <row r="17" customFormat="false" ht="21.2" hidden="false" customHeight="true" outlineLevel="0" collapsed="false">
      <c r="A17" s="10" t="n">
        <v>13</v>
      </c>
      <c r="B17" s="11" t="s">
        <v>28</v>
      </c>
      <c r="C17" s="12" t="n">
        <f aca="false">2*F17+3*H17</f>
        <v>41</v>
      </c>
      <c r="D17" s="12" t="n">
        <f aca="false">C17</f>
        <v>41</v>
      </c>
      <c r="E17" s="12" t="n">
        <f aca="false">G17-H17*4</f>
        <v>21</v>
      </c>
      <c r="F17" s="12" t="n">
        <f aca="false">G17-H17*$L$3</f>
        <v>19</v>
      </c>
      <c r="G17" s="0" t="n">
        <v>25</v>
      </c>
      <c r="H17" s="0" t="n">
        <v>1</v>
      </c>
    </row>
    <row r="18" customFormat="false" ht="21.2" hidden="false" customHeight="true" outlineLevel="0" collapsed="false">
      <c r="A18" s="10" t="n">
        <v>14</v>
      </c>
      <c r="B18" s="11" t="s">
        <v>29</v>
      </c>
      <c r="C18" s="12" t="n">
        <f aca="false">2*F18+3*H18</f>
        <v>41</v>
      </c>
      <c r="D18" s="12" t="n">
        <f aca="false">C18</f>
        <v>41</v>
      </c>
      <c r="E18" s="12" t="n">
        <f aca="false">G18-H18*4</f>
        <v>21</v>
      </c>
      <c r="F18" s="12" t="n">
        <f aca="false">G18-H18*$L$3</f>
        <v>19</v>
      </c>
      <c r="G18" s="0" t="n">
        <v>25</v>
      </c>
      <c r="H18" s="0" t="n">
        <v>1</v>
      </c>
    </row>
    <row r="19" customFormat="false" ht="21.2" hidden="false" customHeight="true" outlineLevel="0" collapsed="false">
      <c r="A19" s="10" t="n">
        <v>15</v>
      </c>
      <c r="B19" s="11" t="s">
        <v>30</v>
      </c>
      <c r="C19" s="12" t="n">
        <f aca="false">2*F19+3*H19</f>
        <v>41</v>
      </c>
      <c r="D19" s="12" t="n">
        <f aca="false">C19</f>
        <v>41</v>
      </c>
      <c r="E19" s="12" t="n">
        <f aca="false">G19-H19*4</f>
        <v>21</v>
      </c>
      <c r="F19" s="12" t="n">
        <f aca="false">G19-H19*$L$3</f>
        <v>19</v>
      </c>
      <c r="G19" s="0" t="n">
        <v>25</v>
      </c>
      <c r="H19" s="0" t="n">
        <v>1</v>
      </c>
    </row>
    <row r="20" customFormat="false" ht="21.2" hidden="false" customHeight="true" outlineLevel="0" collapsed="false">
      <c r="A20" s="10" t="n">
        <v>16</v>
      </c>
      <c r="B20" s="11" t="s">
        <v>31</v>
      </c>
      <c r="C20" s="12" t="n">
        <f aca="false">2*F20+3*H20</f>
        <v>41</v>
      </c>
      <c r="D20" s="12" t="n">
        <f aca="false">C20</f>
        <v>41</v>
      </c>
      <c r="E20" s="12" t="n">
        <f aca="false">G20-H20*4</f>
        <v>21</v>
      </c>
      <c r="F20" s="12" t="n">
        <f aca="false">G20-H20*$L$3</f>
        <v>19</v>
      </c>
      <c r="G20" s="0" t="n">
        <v>25</v>
      </c>
      <c r="H20" s="0" t="n">
        <v>1</v>
      </c>
    </row>
    <row r="21" customFormat="false" ht="21.2" hidden="false" customHeight="true" outlineLevel="0" collapsed="false">
      <c r="A21" s="10" t="n">
        <v>17</v>
      </c>
      <c r="B21" s="11" t="s">
        <v>32</v>
      </c>
      <c r="C21" s="12" t="n">
        <f aca="false">2*F21+3*H21</f>
        <v>41</v>
      </c>
      <c r="D21" s="12" t="n">
        <f aca="false">C21</f>
        <v>41</v>
      </c>
      <c r="E21" s="12" t="n">
        <f aca="false">G21-H21*4</f>
        <v>21</v>
      </c>
      <c r="F21" s="12" t="n">
        <f aca="false">G21-H21*$L$3</f>
        <v>19</v>
      </c>
      <c r="G21" s="0" t="n">
        <v>25</v>
      </c>
      <c r="H21" s="0" t="n">
        <v>1</v>
      </c>
    </row>
    <row r="22" customFormat="false" ht="21.2" hidden="false" customHeight="true" outlineLevel="0" collapsed="false">
      <c r="A22" s="10" t="n">
        <v>18</v>
      </c>
      <c r="B22" s="11" t="s">
        <v>33</v>
      </c>
      <c r="C22" s="12" t="n">
        <f aca="false">2*F22+3*H22</f>
        <v>32</v>
      </c>
      <c r="D22" s="12" t="n">
        <f aca="false">C22</f>
        <v>32</v>
      </c>
      <c r="E22" s="12" t="n">
        <f aca="false">G22-H22*4</f>
        <v>17</v>
      </c>
      <c r="F22" s="12" t="n">
        <f aca="false">G22-H22*$L$3</f>
        <v>13</v>
      </c>
      <c r="G22" s="0" t="n">
        <v>25</v>
      </c>
      <c r="H22" s="0" t="n">
        <v>2</v>
      </c>
    </row>
    <row r="23" customFormat="false" ht="21.2" hidden="false" customHeight="true" outlineLevel="0" collapsed="false">
      <c r="A23" s="10" t="n">
        <v>19</v>
      </c>
      <c r="B23" s="11" t="s">
        <v>34</v>
      </c>
      <c r="C23" s="12" t="n">
        <f aca="false">2*F23+3*H23</f>
        <v>50</v>
      </c>
      <c r="D23" s="12" t="n">
        <f aca="false">C23</f>
        <v>50</v>
      </c>
      <c r="E23" s="12" t="n">
        <f aca="false">G23-H23*4</f>
        <v>25</v>
      </c>
      <c r="F23" s="12" t="n">
        <f aca="false">G23-H23*$L$3</f>
        <v>25</v>
      </c>
      <c r="G23" s="0" t="n">
        <v>25</v>
      </c>
    </row>
    <row r="24" customFormat="false" ht="21.2" hidden="false" customHeight="true" outlineLevel="0" collapsed="false">
      <c r="A24" s="10" t="n">
        <v>20</v>
      </c>
      <c r="B24" s="11" t="s">
        <v>35</v>
      </c>
      <c r="C24" s="12" t="n">
        <f aca="false">2*F24+3*H24</f>
        <v>41</v>
      </c>
      <c r="D24" s="12" t="n">
        <f aca="false">C24</f>
        <v>41</v>
      </c>
      <c r="E24" s="12" t="n">
        <f aca="false">G24-H24*4</f>
        <v>21</v>
      </c>
      <c r="F24" s="12" t="n">
        <f aca="false">G24-H24*$L$3</f>
        <v>19</v>
      </c>
      <c r="G24" s="0" t="n">
        <v>25</v>
      </c>
      <c r="H24" s="0" t="n">
        <v>1</v>
      </c>
    </row>
    <row r="25" customFormat="false" ht="21.2" hidden="false" customHeight="true" outlineLevel="0" collapsed="false">
      <c r="A25" s="10" t="n">
        <v>21</v>
      </c>
      <c r="B25" s="11" t="s">
        <v>36</v>
      </c>
      <c r="C25" s="12" t="n">
        <f aca="false">2*F25+3*H25</f>
        <v>50</v>
      </c>
      <c r="D25" s="12" t="n">
        <f aca="false">C25</f>
        <v>50</v>
      </c>
      <c r="E25" s="12" t="n">
        <f aca="false">G25-H25*4</f>
        <v>25</v>
      </c>
      <c r="F25" s="12" t="n">
        <f aca="false">G25-H25*$L$3</f>
        <v>25</v>
      </c>
      <c r="G25" s="0" t="n">
        <v>25</v>
      </c>
    </row>
    <row r="26" customFormat="false" ht="21.2" hidden="false" customHeight="true" outlineLevel="0" collapsed="false">
      <c r="A26" s="10" t="n">
        <v>22</v>
      </c>
      <c r="B26" s="11" t="s">
        <v>37</v>
      </c>
      <c r="C26" s="12" t="n">
        <f aca="false">2*F26+3*H26</f>
        <v>50</v>
      </c>
      <c r="D26" s="12" t="n">
        <f aca="false">C26</f>
        <v>50</v>
      </c>
      <c r="E26" s="12" t="n">
        <f aca="false">G26-H26*4</f>
        <v>25</v>
      </c>
      <c r="F26" s="12" t="n">
        <f aca="false">G26-H26*$L$3</f>
        <v>25</v>
      </c>
      <c r="G26" s="0" t="n">
        <v>25</v>
      </c>
    </row>
    <row r="27" customFormat="false" ht="21.2" hidden="false" customHeight="true" outlineLevel="0" collapsed="false">
      <c r="A27" s="10" t="n">
        <v>23</v>
      </c>
      <c r="B27" s="11" t="s">
        <v>38</v>
      </c>
      <c r="C27" s="12" t="n">
        <f aca="false">2*F27+3*H27</f>
        <v>50</v>
      </c>
      <c r="D27" s="12" t="n">
        <f aca="false">C27</f>
        <v>50</v>
      </c>
      <c r="E27" s="12" t="n">
        <f aca="false">G27-H27*4</f>
        <v>25</v>
      </c>
      <c r="F27" s="12" t="n">
        <f aca="false">G27-H27*$L$3</f>
        <v>25</v>
      </c>
      <c r="G27" s="0" t="n">
        <v>25</v>
      </c>
    </row>
    <row r="28" customFormat="false" ht="21.2" hidden="false" customHeight="true" outlineLevel="0" collapsed="false">
      <c r="A28" s="10" t="n">
        <v>24</v>
      </c>
      <c r="B28" s="11" t="s">
        <v>39</v>
      </c>
      <c r="C28" s="12" t="n">
        <f aca="false">2*F28+3*H28</f>
        <v>41</v>
      </c>
      <c r="D28" s="12" t="n">
        <f aca="false">C28</f>
        <v>41</v>
      </c>
      <c r="E28" s="12" t="n">
        <f aca="false">G28-H28*4</f>
        <v>21</v>
      </c>
      <c r="F28" s="12" t="n">
        <f aca="false">G28-H28*$L$3</f>
        <v>19</v>
      </c>
      <c r="G28" s="0" t="n">
        <v>25</v>
      </c>
      <c r="H28" s="0" t="n">
        <v>1</v>
      </c>
    </row>
    <row r="29" customFormat="false" ht="21.2" hidden="false" customHeight="true" outlineLevel="0" collapsed="false">
      <c r="A29" s="10" t="n">
        <v>25</v>
      </c>
      <c r="B29" s="11" t="s">
        <v>40</v>
      </c>
      <c r="C29" s="12" t="n">
        <f aca="false">2*F29+3*H29</f>
        <v>41</v>
      </c>
      <c r="D29" s="12" t="n">
        <f aca="false">C29</f>
        <v>41</v>
      </c>
      <c r="E29" s="12" t="n">
        <f aca="false">G29-H29*4</f>
        <v>21</v>
      </c>
      <c r="F29" s="12" t="n">
        <f aca="false">G29-H29*$L$3</f>
        <v>19</v>
      </c>
      <c r="G29" s="0" t="n">
        <v>25</v>
      </c>
      <c r="H29" s="0" t="n">
        <v>1</v>
      </c>
    </row>
    <row r="30" customFormat="false" ht="21.2" hidden="false" customHeight="true" outlineLevel="0" collapsed="false">
      <c r="A30" s="10" t="n">
        <v>26</v>
      </c>
      <c r="B30" s="11" t="s">
        <v>41</v>
      </c>
      <c r="C30" s="12" t="n">
        <v>35</v>
      </c>
      <c r="D30" s="12" t="n">
        <f aca="false">C30</f>
        <v>35</v>
      </c>
      <c r="E30" s="12" t="n">
        <v>19</v>
      </c>
      <c r="F30" s="12" t="n">
        <f aca="false">22+6</f>
        <v>28</v>
      </c>
    </row>
    <row r="31" customFormat="false" ht="21.2" hidden="false" customHeight="true" outlineLevel="0" collapsed="false">
      <c r="A31" s="10" t="n">
        <v>27</v>
      </c>
      <c r="B31" s="11" t="s">
        <v>42</v>
      </c>
      <c r="C31" s="12" t="n">
        <f aca="false">2*F31+3*H31</f>
        <v>50</v>
      </c>
      <c r="D31" s="12" t="n">
        <f aca="false">C31</f>
        <v>50</v>
      </c>
      <c r="E31" s="12" t="n">
        <f aca="false">G31-H31*4</f>
        <v>25</v>
      </c>
      <c r="F31" s="12" t="n">
        <f aca="false">G31-H31*$L$3</f>
        <v>25</v>
      </c>
      <c r="G31" s="0" t="n">
        <v>25</v>
      </c>
    </row>
    <row r="32" customFormat="false" ht="21.2" hidden="false" customHeight="true" outlineLevel="0" collapsed="false">
      <c r="A32" s="10" t="n">
        <v>28</v>
      </c>
      <c r="B32" s="11" t="s">
        <v>43</v>
      </c>
      <c r="C32" s="12" t="n">
        <f aca="false">2*F32+3*H32</f>
        <v>41</v>
      </c>
      <c r="D32" s="12" t="n">
        <f aca="false">C32</f>
        <v>41</v>
      </c>
      <c r="E32" s="12" t="n">
        <f aca="false">G32-H32*4</f>
        <v>21</v>
      </c>
      <c r="F32" s="12" t="n">
        <f aca="false">G32-H32*$L$3</f>
        <v>19</v>
      </c>
      <c r="G32" s="0" t="n">
        <v>25</v>
      </c>
      <c r="H32" s="0" t="n">
        <v>1</v>
      </c>
    </row>
    <row r="33" customFormat="false" ht="21.2" hidden="false" customHeight="true" outlineLevel="0" collapsed="false">
      <c r="A33" s="10" t="n">
        <v>29</v>
      </c>
      <c r="B33" s="11" t="s">
        <v>44</v>
      </c>
      <c r="C33" s="12" t="n">
        <f aca="false">2*F33+3*H33</f>
        <v>50</v>
      </c>
      <c r="D33" s="12" t="n">
        <f aca="false">C33</f>
        <v>50</v>
      </c>
      <c r="E33" s="12" t="n">
        <f aca="false">G33-H33*4</f>
        <v>25</v>
      </c>
      <c r="F33" s="12" t="n">
        <f aca="false">G33-H33*$L$3</f>
        <v>25</v>
      </c>
      <c r="G33" s="0" t="n">
        <v>25</v>
      </c>
    </row>
    <row r="34" customFormat="false" ht="21.2" hidden="false" customHeight="true" outlineLevel="0" collapsed="false">
      <c r="A34" s="10" t="n">
        <v>30</v>
      </c>
      <c r="B34" s="11" t="s">
        <v>45</v>
      </c>
      <c r="C34" s="12" t="n">
        <f aca="false">2*F34+3*H34</f>
        <v>41</v>
      </c>
      <c r="D34" s="12" t="n">
        <f aca="false">C34</f>
        <v>41</v>
      </c>
      <c r="E34" s="12" t="n">
        <f aca="false">G34-H34*4</f>
        <v>21</v>
      </c>
      <c r="F34" s="12" t="n">
        <f aca="false">G34-H34*$L$3</f>
        <v>19</v>
      </c>
      <c r="G34" s="0" t="n">
        <v>25</v>
      </c>
      <c r="H34" s="0" t="n">
        <v>1</v>
      </c>
    </row>
    <row r="35" customFormat="false" ht="21.2" hidden="false" customHeight="true" outlineLevel="0" collapsed="false">
      <c r="A35" s="10" t="n">
        <v>31</v>
      </c>
      <c r="B35" s="11" t="s">
        <v>46</v>
      </c>
      <c r="C35" s="12" t="n">
        <f aca="false">2*F35+3*H35</f>
        <v>50</v>
      </c>
      <c r="D35" s="12" t="n">
        <f aca="false">C35</f>
        <v>50</v>
      </c>
      <c r="E35" s="12" t="n">
        <f aca="false">G35-H35*4</f>
        <v>25</v>
      </c>
      <c r="F35" s="12" t="n">
        <f aca="false">G35-H35*$L$3</f>
        <v>25</v>
      </c>
      <c r="G35" s="0" t="n">
        <v>25</v>
      </c>
    </row>
    <row r="36" customFormat="false" ht="21.2" hidden="false" customHeight="true" outlineLevel="0" collapsed="false">
      <c r="A36" s="10" t="n">
        <v>32</v>
      </c>
      <c r="B36" s="14" t="s">
        <v>47</v>
      </c>
      <c r="C36" s="15" t="n">
        <f aca="false">SUM(C5:C35)</f>
        <v>1318</v>
      </c>
      <c r="D36" s="15" t="n">
        <f aca="false">SUM(D5:D35)</f>
        <v>1318</v>
      </c>
      <c r="E36" s="15" t="n">
        <f aca="false">SUM(E5:E35)</f>
        <v>670.5</v>
      </c>
      <c r="F36" s="15" t="n">
        <f aca="false">SUM(F5:F35)</f>
        <v>639.5</v>
      </c>
    </row>
    <row r="43" customFormat="false" ht="12.75" hidden="false" customHeight="false" outlineLevel="0" collapsed="false">
      <c r="G43" s="16"/>
      <c r="J43" s="16"/>
    </row>
    <row r="44" customFormat="false" ht="12.75" hidden="false" customHeight="false" outlineLevel="0" collapsed="false">
      <c r="H44" s="13"/>
      <c r="I44" s="16"/>
      <c r="K44" s="13"/>
    </row>
    <row r="47" customFormat="false" ht="12.75" hidden="false" customHeight="false" outlineLevel="0" collapsed="false">
      <c r="J47" s="13"/>
    </row>
    <row r="49" customFormat="false" ht="12.75" hidden="false" customHeight="false" outlineLevel="0" collapsed="false">
      <c r="I49" s="16"/>
      <c r="J49" s="13"/>
    </row>
    <row r="53" customFormat="false" ht="12.75" hidden="false" customHeight="false" outlineLevel="0" collapsed="false">
      <c r="J53" s="13"/>
    </row>
    <row r="54" customFormat="false" ht="12.75" hidden="false" customHeight="false" outlineLevel="0" collapsed="false">
      <c r="F54" s="13"/>
      <c r="G54" s="13"/>
    </row>
    <row r="59" customFormat="false" ht="12.75" hidden="false" customHeight="false" outlineLevel="0" collapsed="false">
      <c r="L59" s="13"/>
    </row>
    <row r="81" customFormat="false" ht="21.2" hidden="false" customHeight="true" outlineLevel="0" collapsed="false"/>
  </sheetData>
  <mergeCells count="3">
    <mergeCell ref="A1:A3"/>
    <mergeCell ref="C1:D1"/>
    <mergeCell ref="A4:F4"/>
  </mergeCells>
  <printOptions headings="false" gridLines="false" gridLinesSet="true" horizontalCentered="true" verticalCentered="true"/>
  <pageMargins left="0.39375" right="0.39375" top="0.710416666666667" bottom="0.7875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14  WYKAZ  PROJEKTOWANYCH  ELEMENTÓW  CHODNIKA
PRZY DP 2209 L W SIEPRAWICACH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90" zoomScalePageLayoutView="95" workbookViewId="0">
      <selection pane="topLeft" activeCell="O17" activeCellId="0" sqref="O1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41"/>
    <col collapsed="false" customWidth="true" hidden="false" outlineLevel="0" max="3" min="3" style="0" width="15.7"/>
    <col collapsed="false" customWidth="true" hidden="false" outlineLevel="0" max="4" min="4" style="0" width="13.28"/>
    <col collapsed="false" customWidth="true" hidden="false" outlineLevel="0" max="5" min="5" style="0" width="14.85"/>
    <col collapsed="false" customWidth="true" hidden="false" outlineLevel="0" max="6" min="6" style="0" width="18.99"/>
    <col collapsed="false" customWidth="true" hidden="false" outlineLevel="0" max="7" min="7" style="0" width="18.14"/>
  </cols>
  <sheetData>
    <row r="1" customFormat="false" ht="15.75" hidden="false" customHeight="false" outlineLevel="0" collapsed="false">
      <c r="A1" s="17" t="s">
        <v>0</v>
      </c>
      <c r="B1" s="18"/>
      <c r="C1" s="4" t="s">
        <v>3</v>
      </c>
      <c r="D1" s="19" t="s">
        <v>48</v>
      </c>
      <c r="E1" s="19" t="s">
        <v>49</v>
      </c>
      <c r="F1" s="19"/>
      <c r="G1" s="19"/>
    </row>
    <row r="2" customFormat="false" ht="59.65" hidden="false" customHeight="true" outlineLevel="0" collapsed="false">
      <c r="A2" s="17"/>
      <c r="B2" s="20" t="s">
        <v>4</v>
      </c>
      <c r="C2" s="6" t="s">
        <v>8</v>
      </c>
      <c r="D2" s="21" t="s">
        <v>50</v>
      </c>
      <c r="E2" s="20" t="s">
        <v>51</v>
      </c>
      <c r="F2" s="21" t="s">
        <v>52</v>
      </c>
      <c r="G2" s="21" t="s">
        <v>53</v>
      </c>
    </row>
    <row r="3" customFormat="false" ht="15.75" hidden="false" customHeight="false" outlineLevel="0" collapsed="false">
      <c r="A3" s="17"/>
      <c r="B3" s="22" t="s">
        <v>10</v>
      </c>
      <c r="C3" s="22" t="s">
        <v>12</v>
      </c>
      <c r="D3" s="23" t="s">
        <v>11</v>
      </c>
      <c r="E3" s="23" t="s">
        <v>11</v>
      </c>
      <c r="F3" s="23" t="s">
        <v>11</v>
      </c>
      <c r="G3" s="23" t="s">
        <v>11</v>
      </c>
    </row>
    <row r="4" customFormat="false" ht="21.2" hidden="false" customHeight="true" outlineLevel="0" collapsed="false">
      <c r="A4" s="9" t="s">
        <v>54</v>
      </c>
      <c r="B4" s="9"/>
      <c r="C4" s="9"/>
      <c r="D4" s="9"/>
      <c r="E4" s="9"/>
      <c r="F4" s="9"/>
      <c r="G4" s="9"/>
      <c r="H4" s="0" t="s">
        <v>55</v>
      </c>
    </row>
    <row r="5" customFormat="false" ht="19.7" hidden="false" customHeight="true" outlineLevel="0" collapsed="false">
      <c r="A5" s="24" t="s">
        <v>56</v>
      </c>
      <c r="B5" s="24"/>
      <c r="C5" s="24"/>
      <c r="D5" s="24"/>
      <c r="E5" s="24"/>
      <c r="F5" s="24"/>
      <c r="G5" s="24"/>
    </row>
    <row r="6" customFormat="false" ht="18.4" hidden="false" customHeight="true" outlineLevel="0" collapsed="false">
      <c r="A6" s="25" t="s">
        <v>57</v>
      </c>
      <c r="B6" s="20" t="s">
        <v>58</v>
      </c>
      <c r="C6" s="20" t="n">
        <v>6</v>
      </c>
      <c r="D6" s="26" t="n">
        <f aca="false">CEILING(ROUNDUP((2*H6+2*SQRT(2)-2),1),1)+4</f>
        <v>13</v>
      </c>
      <c r="E6" s="27" t="n">
        <f aca="false">CEILING(H6*4+2.2,0.5)</f>
        <v>18.5</v>
      </c>
      <c r="F6" s="27" t="n">
        <f aca="false">E6</f>
        <v>18.5</v>
      </c>
      <c r="G6" s="27" t="n">
        <f aca="false">E6</f>
        <v>18.5</v>
      </c>
      <c r="H6" s="0" t="n">
        <v>4.02</v>
      </c>
    </row>
    <row r="7" customFormat="false" ht="18.4" hidden="false" customHeight="true" outlineLevel="0" collapsed="false">
      <c r="A7" s="25" t="s">
        <v>59</v>
      </c>
      <c r="B7" s="20" t="s">
        <v>60</v>
      </c>
      <c r="C7" s="20" t="n">
        <v>6</v>
      </c>
      <c r="D7" s="26" t="n">
        <f aca="false">CEILING(ROUNDUP((2*H7+2*SQRT(2)-2),1),1)+4</f>
        <v>11</v>
      </c>
      <c r="E7" s="27" t="n">
        <f aca="false">CEILING(H7*4+2.2,0.5)</f>
        <v>14.5</v>
      </c>
      <c r="F7" s="27" t="n">
        <f aca="false">E7</f>
        <v>14.5</v>
      </c>
      <c r="G7" s="27" t="n">
        <f aca="false">E7</f>
        <v>14.5</v>
      </c>
      <c r="H7" s="0" t="n">
        <v>3.05</v>
      </c>
    </row>
    <row r="8" customFormat="false" ht="18.4" hidden="false" customHeight="true" outlineLevel="0" collapsed="false">
      <c r="A8" s="25" t="s">
        <v>61</v>
      </c>
      <c r="B8" s="20" t="s">
        <v>62</v>
      </c>
      <c r="C8" s="20" t="n">
        <v>6</v>
      </c>
      <c r="D8" s="26" t="n">
        <f aca="false">CEILING(ROUNDUP((2*H8+2*SQRT(2)-2),1),1)+4</f>
        <v>11</v>
      </c>
      <c r="E8" s="27" t="n">
        <f aca="false">CEILING(H8*4+2.2,0.5)</f>
        <v>13.5</v>
      </c>
      <c r="F8" s="27" t="n">
        <f aca="false">E8</f>
        <v>13.5</v>
      </c>
      <c r="G8" s="27" t="n">
        <f aca="false">E8</f>
        <v>13.5</v>
      </c>
      <c r="H8" s="0" t="n">
        <v>2.75</v>
      </c>
    </row>
    <row r="9" customFormat="false" ht="18.4" hidden="false" customHeight="true" outlineLevel="0" collapsed="false">
      <c r="A9" s="25" t="s">
        <v>63</v>
      </c>
      <c r="B9" s="20" t="s">
        <v>64</v>
      </c>
      <c r="C9" s="20" t="n">
        <v>6</v>
      </c>
      <c r="D9" s="26" t="n">
        <f aca="false">CEILING(ROUNDUP((2*H9+2*SQRT(2)-2),1),1)+4</f>
        <v>12</v>
      </c>
      <c r="E9" s="27" t="n">
        <f aca="false">CEILING(H9*4+2.2,0.5)</f>
        <v>15.5</v>
      </c>
      <c r="F9" s="27" t="n">
        <f aca="false">E9</f>
        <v>15.5</v>
      </c>
      <c r="G9" s="27" t="n">
        <f aca="false">E9</f>
        <v>15.5</v>
      </c>
      <c r="H9" s="0" t="n">
        <v>3.25</v>
      </c>
    </row>
    <row r="10" customFormat="false" ht="18.4" hidden="false" customHeight="true" outlineLevel="0" collapsed="false">
      <c r="A10" s="25" t="s">
        <v>65</v>
      </c>
      <c r="B10" s="20" t="s">
        <v>66</v>
      </c>
      <c r="C10" s="20" t="n">
        <v>6</v>
      </c>
      <c r="D10" s="26" t="n">
        <f aca="false">CEILING(ROUNDUP((2*H10+2*SQRT(2)-2),1),1)+4</f>
        <v>13</v>
      </c>
      <c r="E10" s="27" t="n">
        <f aca="false">CEILING(H10*4+2.2,0.5)</f>
        <v>18</v>
      </c>
      <c r="F10" s="27" t="n">
        <f aca="false">E10</f>
        <v>18</v>
      </c>
      <c r="G10" s="27" t="n">
        <f aca="false">E10</f>
        <v>18</v>
      </c>
      <c r="H10" s="0" t="n">
        <v>3.85</v>
      </c>
    </row>
    <row r="11" customFormat="false" ht="18.4" hidden="false" customHeight="true" outlineLevel="0" collapsed="false">
      <c r="A11" s="25" t="s">
        <v>67</v>
      </c>
      <c r="B11" s="20" t="s">
        <v>68</v>
      </c>
      <c r="C11" s="20" t="n">
        <v>6</v>
      </c>
      <c r="D11" s="26" t="n">
        <f aca="false">CEILING(ROUNDUP((2*H11+2*SQRT(2)-2),1),1)+4</f>
        <v>14</v>
      </c>
      <c r="E11" s="27" t="n">
        <f aca="false">CEILING(H11*4+2.2,0.5)</f>
        <v>19</v>
      </c>
      <c r="F11" s="27" t="n">
        <f aca="false">E11</f>
        <v>19</v>
      </c>
      <c r="G11" s="27" t="n">
        <f aca="false">E11</f>
        <v>19</v>
      </c>
      <c r="H11" s="0" t="n">
        <v>4.13</v>
      </c>
    </row>
    <row r="12" customFormat="false" ht="18.4" hidden="false" customHeight="true" outlineLevel="0" collapsed="false">
      <c r="A12" s="25" t="s">
        <v>69</v>
      </c>
      <c r="B12" s="20" t="s">
        <v>70</v>
      </c>
      <c r="C12" s="20" t="n">
        <v>6</v>
      </c>
      <c r="D12" s="26" t="n">
        <f aca="false">CEILING(ROUNDUP((2*H12+2*SQRT(2)-2),1),1)+4</f>
        <v>14</v>
      </c>
      <c r="E12" s="27" t="n">
        <f aca="false">CEILING(H12*4+2.2,0.5)</f>
        <v>20</v>
      </c>
      <c r="F12" s="27" t="n">
        <f aca="false">E12</f>
        <v>20</v>
      </c>
      <c r="G12" s="27" t="n">
        <f aca="false">E12</f>
        <v>20</v>
      </c>
      <c r="H12" s="0" t="n">
        <v>4.4</v>
      </c>
    </row>
    <row r="13" customFormat="false" ht="18.4" hidden="false" customHeight="true" outlineLevel="0" collapsed="false">
      <c r="A13" s="25" t="s">
        <v>71</v>
      </c>
      <c r="B13" s="20" t="s">
        <v>72</v>
      </c>
      <c r="C13" s="20" t="n">
        <v>6</v>
      </c>
      <c r="D13" s="26" t="n">
        <f aca="false">CEILING(ROUNDUP((2*H13+2*SQRT(2)-2),1),1)+4</f>
        <v>13</v>
      </c>
      <c r="E13" s="27" t="n">
        <f aca="false">CEILING(H13*4+2.2,0.5)</f>
        <v>18</v>
      </c>
      <c r="F13" s="27" t="n">
        <f aca="false">E13</f>
        <v>18</v>
      </c>
      <c r="G13" s="27" t="n">
        <f aca="false">E13</f>
        <v>18</v>
      </c>
      <c r="H13" s="0" t="n">
        <v>3.9</v>
      </c>
    </row>
    <row r="14" customFormat="false" ht="18.4" hidden="false" customHeight="true" outlineLevel="0" collapsed="false">
      <c r="A14" s="25" t="s">
        <v>73</v>
      </c>
      <c r="B14" s="20" t="s">
        <v>74</v>
      </c>
      <c r="C14" s="20" t="n">
        <v>6</v>
      </c>
      <c r="D14" s="26" t="n">
        <f aca="false">CEILING(ROUNDUP((2*H14+2*SQRT(2)-2),1),1)+4</f>
        <v>12</v>
      </c>
      <c r="E14" s="27" t="n">
        <f aca="false">CEILING(H14*4+2.2,0.5)</f>
        <v>16</v>
      </c>
      <c r="F14" s="27" t="n">
        <f aca="false">E14</f>
        <v>16</v>
      </c>
      <c r="G14" s="27" t="n">
        <f aca="false">E14</f>
        <v>16</v>
      </c>
      <c r="H14" s="0" t="n">
        <v>3.33</v>
      </c>
    </row>
    <row r="15" customFormat="false" ht="18.4" hidden="false" customHeight="true" outlineLevel="0" collapsed="false">
      <c r="A15" s="25" t="s">
        <v>75</v>
      </c>
      <c r="B15" s="20" t="s">
        <v>76</v>
      </c>
      <c r="C15" s="20" t="n">
        <v>6</v>
      </c>
      <c r="D15" s="26" t="n">
        <f aca="false">CEILING(ROUNDUP((2*H15+2*SQRT(2)-2),1),1)+4</f>
        <v>10</v>
      </c>
      <c r="E15" s="27" t="n">
        <f aca="false">CEILING(H15*4+2.2,0.5)</f>
        <v>11.5</v>
      </c>
      <c r="F15" s="27" t="n">
        <f aca="false">E15</f>
        <v>11.5</v>
      </c>
      <c r="G15" s="27" t="n">
        <f aca="false">E15</f>
        <v>11.5</v>
      </c>
      <c r="H15" s="0" t="n">
        <v>2.27</v>
      </c>
    </row>
    <row r="16" customFormat="false" ht="18.4" hidden="false" customHeight="true" outlineLevel="0" collapsed="false">
      <c r="A16" s="25" t="s">
        <v>77</v>
      </c>
      <c r="B16" s="20" t="s">
        <v>78</v>
      </c>
      <c r="C16" s="20" t="n">
        <v>6</v>
      </c>
      <c r="D16" s="26" t="n">
        <f aca="false">CEILING(ROUNDUP((2*H16+2*SQRT(2)-2),1),1)+4</f>
        <v>11</v>
      </c>
      <c r="E16" s="27" t="n">
        <f aca="false">CEILING(H16*4+2.2,0.5)</f>
        <v>13</v>
      </c>
      <c r="F16" s="27" t="n">
        <f aca="false">E16</f>
        <v>13</v>
      </c>
      <c r="G16" s="27" t="n">
        <f aca="false">E16</f>
        <v>13</v>
      </c>
      <c r="H16" s="0" t="n">
        <v>2.68</v>
      </c>
    </row>
    <row r="17" customFormat="false" ht="18.4" hidden="false" customHeight="true" outlineLevel="0" collapsed="false">
      <c r="A17" s="25" t="s">
        <v>79</v>
      </c>
      <c r="B17" s="20" t="s">
        <v>80</v>
      </c>
      <c r="C17" s="20" t="n">
        <v>6</v>
      </c>
      <c r="D17" s="26" t="n">
        <f aca="false">CEILING(ROUNDUP((2*H17+2*SQRT(2)-2),1),1)+4</f>
        <v>12</v>
      </c>
      <c r="E17" s="27" t="n">
        <f aca="false">CEILING(H17*4+2.2,0.5)</f>
        <v>16.5</v>
      </c>
      <c r="F17" s="27" t="n">
        <f aca="false">E17</f>
        <v>16.5</v>
      </c>
      <c r="G17" s="27" t="n">
        <f aca="false">E17</f>
        <v>16.5</v>
      </c>
      <c r="H17" s="0" t="n">
        <v>3.5</v>
      </c>
    </row>
    <row r="18" customFormat="false" ht="18.4" hidden="false" customHeight="true" outlineLevel="0" collapsed="false">
      <c r="A18" s="25" t="s">
        <v>81</v>
      </c>
      <c r="B18" s="20" t="s">
        <v>82</v>
      </c>
      <c r="C18" s="20" t="n">
        <v>6</v>
      </c>
      <c r="D18" s="26" t="n">
        <f aca="false">CEILING(ROUNDUP((2*H18+2*SQRT(2)-2),1),1)+4</f>
        <v>13</v>
      </c>
      <c r="E18" s="27" t="n">
        <f aca="false">CEILING(H18*4+2.2,0.5)</f>
        <v>17.5</v>
      </c>
      <c r="F18" s="27" t="n">
        <f aca="false">E18</f>
        <v>17.5</v>
      </c>
      <c r="G18" s="27" t="n">
        <f aca="false">E18</f>
        <v>17.5</v>
      </c>
      <c r="H18" s="0" t="n">
        <v>3.75</v>
      </c>
    </row>
    <row r="19" customFormat="false" ht="18.4" hidden="false" customHeight="true" outlineLevel="0" collapsed="false">
      <c r="A19" s="25" t="s">
        <v>83</v>
      </c>
      <c r="B19" s="20" t="s">
        <v>84</v>
      </c>
      <c r="C19" s="20" t="n">
        <v>6</v>
      </c>
      <c r="D19" s="26" t="n">
        <f aca="false">CEILING(ROUNDUP((2*H19+2*SQRT(2)-2),1),1)+4</f>
        <v>14</v>
      </c>
      <c r="E19" s="27" t="n">
        <f aca="false">CEILING(H19*4+2.2,0.5)</f>
        <v>19</v>
      </c>
      <c r="F19" s="27" t="n">
        <f aca="false">E19</f>
        <v>19</v>
      </c>
      <c r="G19" s="27" t="n">
        <f aca="false">E19</f>
        <v>19</v>
      </c>
      <c r="H19" s="0" t="n">
        <v>4.1</v>
      </c>
    </row>
    <row r="20" customFormat="false" ht="18.4" hidden="false" customHeight="true" outlineLevel="0" collapsed="false">
      <c r="A20" s="25" t="s">
        <v>85</v>
      </c>
      <c r="B20" s="20" t="s">
        <v>86</v>
      </c>
      <c r="C20" s="20" t="n">
        <v>6</v>
      </c>
      <c r="D20" s="26" t="n">
        <f aca="false">CEILING(ROUNDUP((2*H20+2*SQRT(2)-2),1),1)+4</f>
        <v>14</v>
      </c>
      <c r="E20" s="27" t="n">
        <f aca="false">CEILING(H20*4+2.2,0.5)</f>
        <v>19</v>
      </c>
      <c r="F20" s="27" t="n">
        <f aca="false">E20</f>
        <v>19</v>
      </c>
      <c r="G20" s="27" t="n">
        <f aca="false">E20</f>
        <v>19</v>
      </c>
      <c r="H20" s="0" t="n">
        <v>4.2</v>
      </c>
    </row>
    <row r="21" customFormat="false" ht="18.4" hidden="false" customHeight="true" outlineLevel="0" collapsed="false">
      <c r="A21" s="25" t="s">
        <v>87</v>
      </c>
      <c r="B21" s="20" t="s">
        <v>88</v>
      </c>
      <c r="C21" s="20" t="n">
        <v>6</v>
      </c>
      <c r="D21" s="26" t="n">
        <f aca="false">CEILING(ROUNDUP((2*H21+2*SQRT(2)-2),1),1)+4</f>
        <v>14</v>
      </c>
      <c r="E21" s="27" t="n">
        <f aca="false">CEILING(H21*4+2.2,0.5)</f>
        <v>19</v>
      </c>
      <c r="F21" s="27" t="n">
        <f aca="false">E21</f>
        <v>19</v>
      </c>
      <c r="G21" s="27" t="n">
        <f aca="false">E21</f>
        <v>19</v>
      </c>
      <c r="H21" s="0" t="n">
        <v>4.2</v>
      </c>
    </row>
    <row r="22" customFormat="false" ht="18.4" hidden="false" customHeight="true" outlineLevel="0" collapsed="false">
      <c r="A22" s="25" t="s">
        <v>89</v>
      </c>
      <c r="B22" s="20" t="s">
        <v>90</v>
      </c>
      <c r="C22" s="20" t="n">
        <v>6</v>
      </c>
      <c r="D22" s="26" t="n">
        <f aca="false">CEILING(ROUNDUP((2*H22+2*SQRT(2)-2),1),1)+4</f>
        <v>16</v>
      </c>
      <c r="E22" s="27" t="n">
        <f aca="false">CEILING(H22*4+2.2,0.5)</f>
        <v>24</v>
      </c>
      <c r="F22" s="27" t="n">
        <f aca="false">E22</f>
        <v>24</v>
      </c>
      <c r="G22" s="27" t="n">
        <f aca="false">E22</f>
        <v>24</v>
      </c>
      <c r="H22" s="0" t="n">
        <v>5.44</v>
      </c>
    </row>
    <row r="23" customFormat="false" ht="18.4" hidden="false" customHeight="true" outlineLevel="0" collapsed="false">
      <c r="A23" s="25" t="s">
        <v>91</v>
      </c>
      <c r="B23" s="20" t="s">
        <v>92</v>
      </c>
      <c r="C23" s="20" t="n">
        <v>6</v>
      </c>
      <c r="D23" s="26" t="n">
        <f aca="false">CEILING(ROUNDUP((2*H23+2*SQRT(2)-2),1),1)+4</f>
        <v>16</v>
      </c>
      <c r="E23" s="27" t="n">
        <f aca="false">CEILING(H23*4+2.2,0.5)</f>
        <v>24</v>
      </c>
      <c r="F23" s="27" t="n">
        <f aca="false">E23</f>
        <v>24</v>
      </c>
      <c r="G23" s="27" t="n">
        <f aca="false">E23</f>
        <v>24</v>
      </c>
      <c r="H23" s="0" t="n">
        <v>5.4</v>
      </c>
    </row>
    <row r="24" customFormat="false" ht="18.4" hidden="false" customHeight="true" outlineLevel="0" collapsed="false">
      <c r="A24" s="25" t="s">
        <v>93</v>
      </c>
      <c r="B24" s="20" t="s">
        <v>94</v>
      </c>
      <c r="C24" s="20" t="n">
        <v>6</v>
      </c>
      <c r="D24" s="26" t="n">
        <f aca="false">CEILING(ROUNDUP((2*H24+2*SQRT(2)-2),1),1)+4</f>
        <v>12</v>
      </c>
      <c r="E24" s="27" t="n">
        <f aca="false">CEILING(H24*4+2.2,0.5)</f>
        <v>16</v>
      </c>
      <c r="F24" s="27" t="n">
        <f aca="false">E24</f>
        <v>16</v>
      </c>
      <c r="G24" s="27" t="n">
        <f aca="false">E24</f>
        <v>16</v>
      </c>
      <c r="H24" s="0" t="n">
        <v>3.45</v>
      </c>
    </row>
    <row r="25" customFormat="false" ht="18.4" hidden="false" customHeight="true" outlineLevel="0" collapsed="false">
      <c r="A25" s="25" t="s">
        <v>95</v>
      </c>
      <c r="B25" s="20" t="s">
        <v>96</v>
      </c>
      <c r="C25" s="20" t="n">
        <v>6</v>
      </c>
      <c r="D25" s="26" t="n">
        <f aca="false">CEILING(ROUNDUP((2*H25+2*SQRT(2)-2),1),1)+4</f>
        <v>11</v>
      </c>
      <c r="E25" s="27" t="n">
        <f aca="false">CEILING(H25*4+2.2,0.5)</f>
        <v>13.5</v>
      </c>
      <c r="F25" s="27" t="n">
        <f aca="false">E25</f>
        <v>13.5</v>
      </c>
      <c r="G25" s="27" t="n">
        <f aca="false">E25</f>
        <v>13.5</v>
      </c>
      <c r="H25" s="0" t="n">
        <v>2.75</v>
      </c>
    </row>
    <row r="26" customFormat="false" ht="21.2" hidden="false" customHeight="true" outlineLevel="0" collapsed="false">
      <c r="A26" s="28"/>
      <c r="B26" s="29" t="s">
        <v>47</v>
      </c>
      <c r="C26" s="30" t="n">
        <f aca="false">SUM(C6:C25)</f>
        <v>120</v>
      </c>
      <c r="D26" s="30" t="n">
        <f aca="false">SUM(D6:D25)</f>
        <v>256</v>
      </c>
      <c r="E26" s="30" t="n">
        <f aca="false">SUM(E6:E25)</f>
        <v>346</v>
      </c>
      <c r="F26" s="30" t="n">
        <f aca="false">SUM(F6:F25)</f>
        <v>346</v>
      </c>
      <c r="G26" s="30" t="n">
        <f aca="false">SUM(G6:G25)</f>
        <v>346</v>
      </c>
    </row>
  </sheetData>
  <mergeCells count="4">
    <mergeCell ref="A1:A3"/>
    <mergeCell ref="E1:G1"/>
    <mergeCell ref="A4:G4"/>
    <mergeCell ref="A5:G5"/>
  </mergeCells>
  <printOptions headings="false" gridLines="false" gridLinesSet="true" horizontalCentered="true" verticalCentered="false"/>
  <pageMargins left="0.7875" right="0.590277777777778" top="1.18055555555556" bottom="0.7875" header="0.7875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WYKAZ  PROJEKTOWANYCH  ELEMENTÓW
NA ZJAZDACH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pageBreakPreview" topLeftCell="A1" colorId="64" zoomScale="95" zoomScaleNormal="90" zoomScalePageLayoutView="95" workbookViewId="0">
      <selection pane="topLeft" activeCell="D13" activeCellId="0" sqref="D1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85"/>
    <col collapsed="false" customWidth="true" hidden="false" outlineLevel="0" max="3" min="3" style="0" width="17.56"/>
    <col collapsed="false" customWidth="true" hidden="false" outlineLevel="0" max="4" min="4" style="0" width="19.7"/>
    <col collapsed="false" customWidth="true" hidden="false" outlineLevel="0" max="7" min="7" style="0" width="33.14"/>
    <col collapsed="false" customWidth="true" hidden="false" outlineLevel="0" max="8" min="8" style="0" width="19.41"/>
  </cols>
  <sheetData>
    <row r="1" customFormat="false" ht="43.15" hidden="false" customHeight="true" outlineLevel="0" collapsed="false">
      <c r="A1" s="31" t="s">
        <v>97</v>
      </c>
      <c r="B1" s="31"/>
      <c r="C1" s="31"/>
      <c r="D1" s="31"/>
    </row>
    <row r="2" customFormat="false" ht="15.75" hidden="false" customHeight="false" outlineLevel="0" collapsed="false">
      <c r="A2" s="17" t="s">
        <v>0</v>
      </c>
      <c r="B2" s="18"/>
      <c r="C2" s="4" t="s">
        <v>3</v>
      </c>
      <c r="D2" s="19" t="s">
        <v>98</v>
      </c>
    </row>
    <row r="3" customFormat="false" ht="59.65" hidden="false" customHeight="true" outlineLevel="0" collapsed="false">
      <c r="A3" s="17"/>
      <c r="B3" s="20" t="s">
        <v>4</v>
      </c>
      <c r="C3" s="6" t="s">
        <v>8</v>
      </c>
      <c r="D3" s="21" t="s">
        <v>99</v>
      </c>
    </row>
    <row r="4" customFormat="false" ht="15.75" hidden="false" customHeight="false" outlineLevel="0" collapsed="false">
      <c r="A4" s="17"/>
      <c r="B4" s="22" t="s">
        <v>10</v>
      </c>
      <c r="C4" s="22" t="s">
        <v>12</v>
      </c>
      <c r="D4" s="23" t="s">
        <v>100</v>
      </c>
    </row>
    <row r="5" customFormat="false" ht="21.2" hidden="false" customHeight="true" outlineLevel="0" collapsed="false">
      <c r="A5" s="4" t="s">
        <v>54</v>
      </c>
      <c r="B5" s="4"/>
      <c r="C5" s="4"/>
      <c r="D5" s="4"/>
    </row>
    <row r="6" customFormat="false" ht="18.4" hidden="false" customHeight="true" outlineLevel="0" collapsed="false">
      <c r="A6" s="25" t="n">
        <v>1</v>
      </c>
      <c r="B6" s="20" t="s">
        <v>101</v>
      </c>
      <c r="C6" s="20" t="n">
        <v>4</v>
      </c>
      <c r="D6" s="26" t="n">
        <v>7</v>
      </c>
    </row>
    <row r="7" customFormat="false" ht="18.4" hidden="false" customHeight="true" outlineLevel="0" collapsed="false">
      <c r="A7" s="25" t="n">
        <v>2</v>
      </c>
      <c r="B7" s="20" t="s">
        <v>102</v>
      </c>
      <c r="C7" s="20" t="n">
        <v>4</v>
      </c>
      <c r="D7" s="26" t="n">
        <v>7</v>
      </c>
    </row>
    <row r="8" customFormat="false" ht="21.2" hidden="false" customHeight="true" outlineLevel="0" collapsed="false">
      <c r="A8" s="28"/>
      <c r="B8" s="29" t="s">
        <v>47</v>
      </c>
      <c r="C8" s="30" t="n">
        <f aca="false">SUM(C6:C7)</f>
        <v>8</v>
      </c>
      <c r="D8" s="30" t="n">
        <f aca="false">SUM(D6:D7)</f>
        <v>14</v>
      </c>
    </row>
    <row r="10" customFormat="false" ht="14.85" hidden="false" customHeight="true" outlineLevel="0" collapsed="false"/>
    <row r="11" customFormat="false" ht="29.85" hidden="false" customHeight="true" outlineLevel="0" collapsed="false">
      <c r="B11" s="32" t="s">
        <v>103</v>
      </c>
      <c r="C11" s="33" t="s">
        <v>104</v>
      </c>
    </row>
    <row r="12" customFormat="false" ht="18" hidden="false" customHeight="true" outlineLevel="0" collapsed="false">
      <c r="B12" s="34" t="s">
        <v>105</v>
      </c>
      <c r="C12" s="34" t="n">
        <v>5</v>
      </c>
    </row>
    <row r="13" customFormat="false" ht="18" hidden="false" customHeight="true" outlineLevel="0" collapsed="false">
      <c r="B13" s="34" t="s">
        <v>106</v>
      </c>
      <c r="C13" s="34" t="n">
        <v>5</v>
      </c>
    </row>
    <row r="14" customFormat="false" ht="18" hidden="false" customHeight="true" outlineLevel="0" collapsed="false">
      <c r="B14" s="35"/>
      <c r="C14" s="36"/>
    </row>
    <row r="15" customFormat="false" ht="18" hidden="false" customHeight="true" outlineLevel="0" collapsed="false">
      <c r="B15" s="32" t="s">
        <v>107</v>
      </c>
      <c r="C15" s="33" t="s">
        <v>104</v>
      </c>
    </row>
    <row r="16" customFormat="false" ht="17.25" hidden="false" customHeight="true" outlineLevel="0" collapsed="false">
      <c r="B16" s="34" t="s">
        <v>108</v>
      </c>
      <c r="C16" s="34" t="n">
        <f aca="false">765.5-712.5</f>
        <v>53</v>
      </c>
      <c r="G16" s="37"/>
    </row>
    <row r="17" customFormat="false" ht="17.25" hidden="false" customHeight="true" outlineLevel="0" collapsed="false">
      <c r="G17" s="37"/>
    </row>
    <row r="18" customFormat="false" ht="17.25" hidden="false" customHeight="true" outlineLevel="0" collapsed="false">
      <c r="B18" s="38"/>
      <c r="C18" s="39"/>
      <c r="G18" s="37"/>
    </row>
    <row r="20" customFormat="false" ht="18.95" hidden="false" customHeight="true" outlineLevel="0" collapsed="false"/>
    <row r="21" customFormat="false" ht="17.25" hidden="false" customHeight="true" outlineLevel="0" collapsed="false"/>
    <row r="22" customFormat="false" ht="19.7" hidden="false" customHeight="true" outlineLevel="0" collapsed="false"/>
    <row r="26" customFormat="false" ht="18.95" hidden="false" customHeight="true" outlineLevel="0" collapsed="false"/>
    <row r="27" customFormat="false" ht="18" hidden="false" customHeight="true" outlineLevel="0" collapsed="false"/>
    <row r="28" customFormat="false" ht="19.7" hidden="false" customHeight="true" outlineLevel="0" collapsed="false"/>
    <row r="29" customFormat="false" ht="18.95" hidden="false" customHeight="true" outlineLevel="0" collapsed="false"/>
  </sheetData>
  <mergeCells count="3">
    <mergeCell ref="A1:D1"/>
    <mergeCell ref="A2:A4"/>
    <mergeCell ref="A5:D5"/>
  </mergeCells>
  <printOptions headings="false" gridLines="false" gridLinesSet="true" horizontalCentered="true" verticalCentered="false"/>
  <pageMargins left="0.7875" right="0.590277777777778" top="0.791666666666667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90" zoomScalePageLayoutView="95" workbookViewId="0">
      <selection pane="topLeft" activeCell="M25" activeCellId="0" sqref="M2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41"/>
    <col collapsed="false" customWidth="true" hidden="false" outlineLevel="0" max="3" min="3" style="0" width="15.7"/>
    <col collapsed="false" customWidth="true" hidden="false" outlineLevel="0" max="4" min="4" style="0" width="13.28"/>
    <col collapsed="false" customWidth="true" hidden="false" outlineLevel="0" max="5" min="5" style="0" width="14.85"/>
    <col collapsed="false" customWidth="true" hidden="false" outlineLevel="0" max="6" min="6" style="0" width="18.99"/>
    <col collapsed="false" customWidth="true" hidden="false" outlineLevel="0" max="7" min="7" style="0" width="14.28"/>
    <col collapsed="false" customWidth="true" hidden="false" outlineLevel="0" max="8" min="8" style="0" width="15.13"/>
    <col collapsed="false" customWidth="true" hidden="false" outlineLevel="0" max="9" min="9" style="0" width="13.7"/>
  </cols>
  <sheetData>
    <row r="1" customFormat="false" ht="27.4" hidden="false" customHeight="true" outlineLevel="0" collapsed="false">
      <c r="A1" s="40" t="s">
        <v>109</v>
      </c>
      <c r="B1" s="40"/>
      <c r="C1" s="40"/>
      <c r="D1" s="40"/>
      <c r="E1" s="40"/>
      <c r="F1" s="40"/>
      <c r="G1" s="40"/>
      <c r="H1" s="40"/>
      <c r="I1" s="40"/>
    </row>
    <row r="2" customFormat="false" ht="15.75" hidden="false" customHeight="true" outlineLevel="0" collapsed="false">
      <c r="A2" s="17" t="s">
        <v>0</v>
      </c>
      <c r="B2" s="18"/>
      <c r="C2" s="4" t="s">
        <v>3</v>
      </c>
      <c r="D2" s="19" t="s">
        <v>48</v>
      </c>
      <c r="E2" s="19" t="s">
        <v>110</v>
      </c>
      <c r="F2" s="19"/>
      <c r="G2" s="19"/>
      <c r="H2" s="19"/>
      <c r="I2" s="19"/>
    </row>
    <row r="3" customFormat="false" ht="59.65" hidden="false" customHeight="true" outlineLevel="0" collapsed="false">
      <c r="A3" s="17"/>
      <c r="B3" s="20" t="s">
        <v>4</v>
      </c>
      <c r="C3" s="6" t="s">
        <v>111</v>
      </c>
      <c r="D3" s="21" t="s">
        <v>112</v>
      </c>
      <c r="E3" s="20" t="s">
        <v>113</v>
      </c>
      <c r="F3" s="21" t="s">
        <v>114</v>
      </c>
      <c r="G3" s="21" t="s">
        <v>115</v>
      </c>
      <c r="H3" s="21" t="s">
        <v>116</v>
      </c>
      <c r="I3" s="21" t="s">
        <v>117</v>
      </c>
    </row>
    <row r="4" customFormat="false" ht="15.75" hidden="false" customHeight="false" outlineLevel="0" collapsed="false">
      <c r="A4" s="17"/>
      <c r="B4" s="22" t="s">
        <v>10</v>
      </c>
      <c r="C4" s="22" t="s">
        <v>12</v>
      </c>
      <c r="D4" s="23" t="s">
        <v>11</v>
      </c>
      <c r="E4" s="23" t="s">
        <v>11</v>
      </c>
      <c r="F4" s="23" t="s">
        <v>11</v>
      </c>
      <c r="G4" s="23" t="s">
        <v>11</v>
      </c>
      <c r="H4" s="23" t="s">
        <v>11</v>
      </c>
      <c r="I4" s="23" t="s">
        <v>11</v>
      </c>
    </row>
    <row r="5" customFormat="false" ht="21.2" hidden="false" customHeight="tru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</row>
    <row r="6" customFormat="false" ht="19.7" hidden="false" customHeight="true" outlineLevel="0" collapsed="false">
      <c r="A6" s="24" t="s">
        <v>56</v>
      </c>
      <c r="B6" s="24"/>
      <c r="C6" s="24"/>
      <c r="D6" s="24"/>
      <c r="E6" s="24"/>
      <c r="F6" s="24"/>
      <c r="G6" s="24"/>
      <c r="H6" s="24"/>
      <c r="I6" s="24"/>
    </row>
    <row r="7" customFormat="false" ht="18.4" hidden="false" customHeight="true" outlineLevel="0" collapsed="false">
      <c r="A7" s="25" t="n">
        <v>1</v>
      </c>
      <c r="B7" s="20" t="s">
        <v>68</v>
      </c>
      <c r="C7" s="20" t="n">
        <v>6</v>
      </c>
      <c r="D7" s="26" t="n">
        <v>8</v>
      </c>
      <c r="E7" s="27" t="n">
        <v>20</v>
      </c>
      <c r="F7" s="27"/>
      <c r="G7" s="27"/>
      <c r="H7" s="27"/>
      <c r="I7" s="27"/>
    </row>
    <row r="8" customFormat="false" ht="18.4" hidden="false" customHeight="true" outlineLevel="0" collapsed="false">
      <c r="A8" s="25" t="n">
        <v>2</v>
      </c>
      <c r="B8" s="20" t="s">
        <v>72</v>
      </c>
      <c r="C8" s="20" t="n">
        <v>6</v>
      </c>
      <c r="D8" s="26" t="n">
        <v>10</v>
      </c>
      <c r="E8" s="27" t="n">
        <v>20</v>
      </c>
      <c r="F8" s="27"/>
      <c r="G8" s="27"/>
      <c r="H8" s="27"/>
      <c r="I8" s="27"/>
    </row>
    <row r="9" customFormat="false" ht="18.4" hidden="false" customHeight="true" outlineLevel="0" collapsed="false">
      <c r="A9" s="25" t="n">
        <v>3</v>
      </c>
      <c r="B9" s="20" t="s">
        <v>74</v>
      </c>
      <c r="C9" s="20" t="n">
        <v>6</v>
      </c>
      <c r="D9" s="26" t="n">
        <v>10</v>
      </c>
      <c r="E9" s="27" t="n">
        <v>20</v>
      </c>
      <c r="F9" s="27"/>
      <c r="G9" s="27"/>
      <c r="H9" s="27"/>
      <c r="I9" s="27"/>
    </row>
    <row r="10" customFormat="false" ht="18.4" hidden="false" customHeight="true" outlineLevel="0" collapsed="false">
      <c r="A10" s="25" t="n">
        <v>4</v>
      </c>
      <c r="B10" s="20" t="s">
        <v>86</v>
      </c>
      <c r="C10" s="20" t="n">
        <v>6</v>
      </c>
      <c r="D10" s="26" t="n">
        <v>8</v>
      </c>
      <c r="E10" s="27" t="n">
        <v>20</v>
      </c>
      <c r="F10" s="27"/>
      <c r="G10" s="27"/>
      <c r="H10" s="27"/>
      <c r="I10" s="27"/>
    </row>
    <row r="11" customFormat="false" ht="18.4" hidden="false" customHeight="true" outlineLevel="0" collapsed="false">
      <c r="A11" s="25" t="n">
        <v>5</v>
      </c>
      <c r="B11" s="20" t="s">
        <v>96</v>
      </c>
      <c r="C11" s="20"/>
      <c r="D11" s="26"/>
      <c r="E11" s="27"/>
      <c r="F11" s="27"/>
      <c r="G11" s="27"/>
      <c r="H11" s="27"/>
      <c r="I11" s="27" t="n">
        <v>10</v>
      </c>
    </row>
    <row r="12" customFormat="false" ht="21.2" hidden="false" customHeight="true" outlineLevel="0" collapsed="false">
      <c r="A12" s="28"/>
      <c r="B12" s="29" t="s">
        <v>47</v>
      </c>
      <c r="C12" s="30" t="n">
        <f aca="false">SUM(C7:C11)</f>
        <v>24</v>
      </c>
      <c r="D12" s="30" t="n">
        <f aca="false">SUM(D7:D11)</f>
        <v>36</v>
      </c>
      <c r="E12" s="30" t="n">
        <f aca="false">SUM(E7:E11)</f>
        <v>80</v>
      </c>
      <c r="F12" s="30" t="n">
        <f aca="false">SUM(F7:F11)</f>
        <v>0</v>
      </c>
      <c r="G12" s="30" t="n">
        <f aca="false">SUM(G7:G11)</f>
        <v>0</v>
      </c>
      <c r="H12" s="30" t="n">
        <f aca="false">SUM(H7:H11)</f>
        <v>0</v>
      </c>
      <c r="I12" s="30" t="n">
        <f aca="false">SUM(I7:I11)</f>
        <v>10</v>
      </c>
    </row>
    <row r="16" customFormat="false" ht="24.4" hidden="false" customHeight="true" outlineLevel="0" collapsed="false">
      <c r="B16" s="33" t="s">
        <v>118</v>
      </c>
      <c r="C16" s="33"/>
      <c r="E16" s="33" t="s">
        <v>119</v>
      </c>
      <c r="F16" s="33"/>
    </row>
    <row r="17" customFormat="false" ht="29.85" hidden="false" customHeight="true" outlineLevel="0" collapsed="false">
      <c r="B17" s="41" t="s">
        <v>120</v>
      </c>
      <c r="C17" s="42" t="s">
        <v>121</v>
      </c>
      <c r="E17" s="41" t="s">
        <v>122</v>
      </c>
      <c r="F17" s="42" t="s">
        <v>123</v>
      </c>
    </row>
    <row r="18" customFormat="false" ht="15.75" hidden="false" customHeight="false" outlineLevel="0" collapsed="false">
      <c r="B18" s="43" t="s">
        <v>124</v>
      </c>
      <c r="C18" s="43" t="s">
        <v>11</v>
      </c>
      <c r="E18" s="43" t="s">
        <v>124</v>
      </c>
      <c r="F18" s="43" t="s">
        <v>124</v>
      </c>
    </row>
    <row r="19" customFormat="false" ht="15.75" hidden="false" customHeight="false" outlineLevel="0" collapsed="false">
      <c r="B19" s="44" t="n">
        <v>3</v>
      </c>
      <c r="C19" s="44" t="n">
        <f aca="false">40+25</f>
        <v>65</v>
      </c>
      <c r="E19" s="44" t="n">
        <v>1</v>
      </c>
      <c r="F19" s="44" t="n">
        <v>1</v>
      </c>
    </row>
  </sheetData>
  <mergeCells count="7">
    <mergeCell ref="A1:I1"/>
    <mergeCell ref="A2:A4"/>
    <mergeCell ref="E2:I2"/>
    <mergeCell ref="A5:I5"/>
    <mergeCell ref="A6:I6"/>
    <mergeCell ref="B16:C16"/>
    <mergeCell ref="E16:F16"/>
  </mergeCells>
  <printOptions headings="false" gridLines="false" gridLinesSet="true" horizontalCentered="true" verticalCentered="false"/>
  <pageMargins left="0.7875" right="0.590277777777778" top="1.49513888888889" bottom="0.7875" header="0.787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WYKAZ  ELEMENTÓW
PRZEZNACZONYCH DO ROZBIÓRK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zef</cp:lastModifiedBy>
  <dcterms:modified xsi:type="dcterms:W3CDTF">2020-09-21T09:06:20Z</dcterms:modified>
  <cp:revision>0</cp:revision>
  <dc:subject/>
  <dc:title/>
</cp:coreProperties>
</file>